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0-A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42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6" t="s">
        <v>11</v>
      </c>
      <c r="Z11" s="17" t="s">
        <v>12</v>
      </c>
      <c r="AA11" s="17" t="s">
        <v>13</v>
      </c>
      <c r="AB11" s="17" t="s">
        <v>14</v>
      </c>
      <c r="AC11" s="18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9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6"/>
      <c r="Z12" s="17"/>
      <c r="AA12" s="17"/>
      <c r="AB12" s="17"/>
      <c r="AC12" s="18"/>
    </row>
    <row r="13" customFormat="false" ht="14.1" hidden="false" customHeight="true" outlineLevel="0" collapsed="false">
      <c r="A13" s="20" t="n">
        <v>525</v>
      </c>
      <c r="B13" s="21" t="n">
        <v>707008.477</v>
      </c>
      <c r="C13" s="21" t="n">
        <v>4226744.459</v>
      </c>
      <c r="D13" s="22" t="n">
        <v>10</v>
      </c>
      <c r="E13" s="23" t="n">
        <v>12</v>
      </c>
      <c r="F13" s="24"/>
      <c r="G13" s="20" t="n">
        <v>543</v>
      </c>
      <c r="H13" s="21" t="n">
        <v>707031.347</v>
      </c>
      <c r="I13" s="21" t="n">
        <v>4226045.214</v>
      </c>
      <c r="J13" s="22" t="n">
        <v>81</v>
      </c>
      <c r="K13" s="23" t="n">
        <v>90</v>
      </c>
      <c r="L13" s="9"/>
      <c r="M13" s="20" t="n">
        <v>562</v>
      </c>
      <c r="N13" s="21" t="n">
        <v>706974.077</v>
      </c>
      <c r="O13" s="21" t="n">
        <v>4226627.725</v>
      </c>
      <c r="P13" s="22" t="n">
        <v>23</v>
      </c>
      <c r="Q13" s="23" t="n">
        <v>27</v>
      </c>
      <c r="R13" s="24"/>
      <c r="S13" s="20" t="n">
        <v>580</v>
      </c>
      <c r="T13" s="21" t="n">
        <v>706833.912</v>
      </c>
      <c r="U13" s="21" t="n">
        <v>4226431.783</v>
      </c>
      <c r="V13" s="22" t="n">
        <v>9</v>
      </c>
      <c r="W13" s="23" t="n">
        <v>11</v>
      </c>
      <c r="Y13" s="25" t="n">
        <v>598</v>
      </c>
      <c r="Z13" s="26" t="n">
        <v>706956.344</v>
      </c>
      <c r="AA13" s="26" t="n">
        <v>4226433.106</v>
      </c>
      <c r="AB13" s="27" t="n">
        <v>69</v>
      </c>
      <c r="AC13" s="28" t="n">
        <v>81</v>
      </c>
    </row>
    <row r="14" customFormat="false" ht="14.1" hidden="false" customHeight="true" outlineLevel="0" collapsed="false">
      <c r="A14" s="25" t="n">
        <v>526</v>
      </c>
      <c r="B14" s="26" t="n">
        <v>706946.832</v>
      </c>
      <c r="C14" s="26" t="n">
        <v>4226734.213</v>
      </c>
      <c r="D14" s="29" t="n">
        <v>34</v>
      </c>
      <c r="E14" s="30" t="n">
        <v>47</v>
      </c>
      <c r="F14" s="31"/>
      <c r="G14" s="25" t="n">
        <v>544</v>
      </c>
      <c r="H14" s="26" t="n">
        <v>706969.153</v>
      </c>
      <c r="I14" s="26" t="n">
        <v>4226051.671</v>
      </c>
      <c r="J14" s="27" t="n">
        <v>63</v>
      </c>
      <c r="K14" s="28" t="n">
        <v>74</v>
      </c>
      <c r="L14" s="9"/>
      <c r="M14" s="25" t="n">
        <v>563</v>
      </c>
      <c r="N14" s="26" t="n">
        <v>706914.458</v>
      </c>
      <c r="O14" s="26" t="n">
        <v>4226602.218</v>
      </c>
      <c r="P14" s="29" t="n">
        <v>36</v>
      </c>
      <c r="Q14" s="30" t="n">
        <v>44</v>
      </c>
      <c r="R14" s="31"/>
      <c r="S14" s="25" t="n">
        <v>581</v>
      </c>
      <c r="T14" s="26" t="n">
        <v>706854.926</v>
      </c>
      <c r="U14" s="26" t="n">
        <v>4226479.566</v>
      </c>
      <c r="V14" s="27" t="n">
        <v>30</v>
      </c>
      <c r="W14" s="28" t="n">
        <v>17</v>
      </c>
      <c r="Y14" s="25" t="n">
        <v>599</v>
      </c>
      <c r="Z14" s="26" t="n">
        <v>706992.562</v>
      </c>
      <c r="AA14" s="26" t="n">
        <v>4226462.447</v>
      </c>
      <c r="AB14" s="27" t="n">
        <v>16</v>
      </c>
      <c r="AC14" s="28" t="n">
        <v>19</v>
      </c>
    </row>
    <row r="15" customFormat="false" ht="14.1" hidden="false" customHeight="true" outlineLevel="0" collapsed="false">
      <c r="A15" s="25" t="n">
        <v>527</v>
      </c>
      <c r="B15" s="26" t="n">
        <v>706889.229</v>
      </c>
      <c r="C15" s="26" t="n">
        <v>4226713.244</v>
      </c>
      <c r="D15" s="29" t="n">
        <v>48</v>
      </c>
      <c r="E15" s="30" t="n">
        <v>55</v>
      </c>
      <c r="F15" s="31"/>
      <c r="G15" s="25" t="n">
        <v>545</v>
      </c>
      <c r="H15" s="26" t="n">
        <v>706899.363</v>
      </c>
      <c r="I15" s="26" t="n">
        <v>4226076.197</v>
      </c>
      <c r="J15" s="27" t="n">
        <v>43</v>
      </c>
      <c r="K15" s="28" t="n">
        <v>48</v>
      </c>
      <c r="L15" s="9"/>
      <c r="M15" s="25" t="n">
        <v>564</v>
      </c>
      <c r="N15" s="26" t="n">
        <v>706865.078</v>
      </c>
      <c r="O15" s="26" t="n">
        <v>4226567.153</v>
      </c>
      <c r="P15" s="29" t="n">
        <v>29</v>
      </c>
      <c r="Q15" s="30" t="n">
        <v>34</v>
      </c>
      <c r="R15" s="31"/>
      <c r="S15" s="25" t="n">
        <v>582</v>
      </c>
      <c r="T15" s="26" t="n">
        <v>706902.521</v>
      </c>
      <c r="U15" s="26" t="n">
        <v>4226533.686</v>
      </c>
      <c r="V15" s="27" t="n">
        <v>38</v>
      </c>
      <c r="W15" s="28" t="n">
        <v>55</v>
      </c>
      <c r="Y15" s="25" t="n">
        <v>600</v>
      </c>
      <c r="Z15" s="26" t="n">
        <v>707028.742</v>
      </c>
      <c r="AA15" s="26" t="n">
        <v>4226473.971</v>
      </c>
      <c r="AB15" s="27" t="n">
        <v>40</v>
      </c>
      <c r="AC15" s="28" t="n">
        <v>48</v>
      </c>
    </row>
    <row r="16" customFormat="false" ht="14.1" hidden="false" customHeight="true" outlineLevel="0" collapsed="false">
      <c r="A16" s="25" t="n">
        <v>528</v>
      </c>
      <c r="B16" s="26" t="n">
        <v>706837.499</v>
      </c>
      <c r="C16" s="26" t="n">
        <v>4226686.487</v>
      </c>
      <c r="D16" s="29" t="n">
        <v>27</v>
      </c>
      <c r="E16" s="30" t="n">
        <v>38</v>
      </c>
      <c r="F16" s="31"/>
      <c r="G16" s="25" t="n">
        <v>546</v>
      </c>
      <c r="H16" s="26" t="n">
        <v>706843.84</v>
      </c>
      <c r="I16" s="26" t="n">
        <v>4226111.298</v>
      </c>
      <c r="J16" s="27" t="n">
        <v>29</v>
      </c>
      <c r="K16" s="28" t="n">
        <v>32</v>
      </c>
      <c r="L16" s="9"/>
      <c r="M16" s="25" t="n">
        <v>565</v>
      </c>
      <c r="N16" s="26" t="n">
        <v>706820.001</v>
      </c>
      <c r="O16" s="26" t="n">
        <v>4226521.493</v>
      </c>
      <c r="P16" s="29" t="n">
        <v>7</v>
      </c>
      <c r="Q16" s="30" t="n">
        <v>9</v>
      </c>
      <c r="R16" s="31"/>
      <c r="S16" s="25" t="n">
        <v>583</v>
      </c>
      <c r="T16" s="26" t="n">
        <v>706951.069</v>
      </c>
      <c r="U16" s="26" t="n">
        <v>4226564.532</v>
      </c>
      <c r="V16" s="27" t="n">
        <v>43</v>
      </c>
      <c r="W16" s="28" t="n">
        <v>56</v>
      </c>
      <c r="Y16" s="25" t="n">
        <v>601</v>
      </c>
      <c r="Z16" s="26" t="n">
        <v>707033.126</v>
      </c>
      <c r="AA16" s="26" t="n">
        <v>4226421.93</v>
      </c>
      <c r="AB16" s="27" t="n">
        <v>16</v>
      </c>
      <c r="AC16" s="28" t="n">
        <v>18</v>
      </c>
    </row>
    <row r="17" customFormat="false" ht="14.1" hidden="false" customHeight="true" outlineLevel="0" collapsed="false">
      <c r="A17" s="25" t="n">
        <v>529</v>
      </c>
      <c r="B17" s="26" t="n">
        <v>706782.841</v>
      </c>
      <c r="C17" s="26" t="n">
        <v>4226644.521</v>
      </c>
      <c r="D17" s="29" t="n">
        <v>25</v>
      </c>
      <c r="E17" s="30" t="n">
        <v>29</v>
      </c>
      <c r="F17" s="31"/>
      <c r="G17" s="25" t="n">
        <v>547</v>
      </c>
      <c r="H17" s="26" t="n">
        <v>706797.904</v>
      </c>
      <c r="I17" s="26" t="n">
        <v>4226154.09</v>
      </c>
      <c r="J17" s="27" t="n">
        <v>34</v>
      </c>
      <c r="K17" s="28" t="n">
        <v>36</v>
      </c>
      <c r="L17" s="9"/>
      <c r="M17" s="25" t="n">
        <v>566</v>
      </c>
      <c r="N17" s="26" t="n">
        <v>706790.301</v>
      </c>
      <c r="O17" s="26" t="n">
        <v>4226470.501</v>
      </c>
      <c r="P17" s="29" t="n">
        <v>3</v>
      </c>
      <c r="Q17" s="30" t="n">
        <v>4</v>
      </c>
      <c r="R17" s="31"/>
      <c r="S17" s="25" t="n">
        <v>584</v>
      </c>
      <c r="T17" s="26" t="n">
        <v>707020.939</v>
      </c>
      <c r="U17" s="26" t="n">
        <v>4226581.988</v>
      </c>
      <c r="V17" s="27" t="n">
        <v>42</v>
      </c>
      <c r="W17" s="28" t="n">
        <v>45</v>
      </c>
      <c r="Y17" s="25" t="n">
        <v>602</v>
      </c>
      <c r="Z17" s="26" t="n">
        <v>706999.622</v>
      </c>
      <c r="AA17" s="26" t="n">
        <v>4226403.762</v>
      </c>
      <c r="AB17" s="27" t="n">
        <v>8</v>
      </c>
      <c r="AC17" s="28" t="n">
        <v>9</v>
      </c>
    </row>
    <row r="18" customFormat="false" ht="14.1" hidden="false" customHeight="true" outlineLevel="0" collapsed="false">
      <c r="A18" s="25" t="n">
        <v>530</v>
      </c>
      <c r="B18" s="26" t="n">
        <v>706741.981</v>
      </c>
      <c r="C18" s="26" t="n">
        <v>4226600.375</v>
      </c>
      <c r="D18" s="29" t="n">
        <v>13</v>
      </c>
      <c r="E18" s="30" t="n">
        <v>15</v>
      </c>
      <c r="F18" s="31"/>
      <c r="G18" s="25" t="n">
        <v>548</v>
      </c>
      <c r="H18" s="26" t="n">
        <v>706759.984</v>
      </c>
      <c r="I18" s="26" t="n">
        <v>4226206.217</v>
      </c>
      <c r="J18" s="27" t="n">
        <v>32</v>
      </c>
      <c r="K18" s="28" t="n">
        <v>36</v>
      </c>
      <c r="L18" s="9"/>
      <c r="M18" s="25" t="n">
        <v>567</v>
      </c>
      <c r="N18" s="26" t="n">
        <v>706772.18</v>
      </c>
      <c r="O18" s="26" t="n">
        <v>4226406.391</v>
      </c>
      <c r="P18" s="29" t="n">
        <v>6</v>
      </c>
      <c r="Q18" s="30" t="n">
        <v>6</v>
      </c>
      <c r="R18" s="31"/>
      <c r="S18" s="25" t="n">
        <v>585</v>
      </c>
      <c r="T18" s="26" t="n">
        <v>707036.288</v>
      </c>
      <c r="U18" s="26" t="n">
        <v>4226528.495</v>
      </c>
      <c r="V18" s="27" t="n">
        <v>29</v>
      </c>
      <c r="W18" s="28" t="n">
        <v>39</v>
      </c>
      <c r="Y18" s="25" t="n">
        <v>603</v>
      </c>
      <c r="Z18" s="26" t="n">
        <v>706995.715</v>
      </c>
      <c r="AA18" s="26" t="n">
        <v>4226381.165</v>
      </c>
      <c r="AB18" s="27" t="n">
        <v>6</v>
      </c>
      <c r="AC18" s="28" t="n">
        <v>7</v>
      </c>
    </row>
    <row r="19" customFormat="false" ht="14.1" hidden="false" customHeight="true" outlineLevel="0" collapsed="false">
      <c r="A19" s="25" t="n">
        <v>531</v>
      </c>
      <c r="B19" s="26" t="n">
        <v>706712.368</v>
      </c>
      <c r="C19" s="26" t="n">
        <v>4226555.789</v>
      </c>
      <c r="D19" s="29" t="n">
        <v>11</v>
      </c>
      <c r="E19" s="30" t="n">
        <v>12</v>
      </c>
      <c r="F19" s="31"/>
      <c r="G19" s="25" t="n">
        <v>549</v>
      </c>
      <c r="H19" s="26" t="n">
        <v>706735.294</v>
      </c>
      <c r="I19" s="26" t="n">
        <v>4226257.453</v>
      </c>
      <c r="J19" s="27" t="n">
        <v>27</v>
      </c>
      <c r="K19" s="28" t="n">
        <v>32</v>
      </c>
      <c r="L19" s="9"/>
      <c r="M19" s="25" t="n">
        <v>568</v>
      </c>
      <c r="N19" s="26" t="n">
        <v>706772.674</v>
      </c>
      <c r="O19" s="26" t="n">
        <v>4226335.318</v>
      </c>
      <c r="P19" s="29" t="n">
        <v>16</v>
      </c>
      <c r="Q19" s="30" t="n">
        <v>19</v>
      </c>
      <c r="R19" s="31"/>
      <c r="S19" s="25" t="n">
        <v>586</v>
      </c>
      <c r="T19" s="26" t="n">
        <v>706978.034</v>
      </c>
      <c r="U19" s="26" t="n">
        <v>4226516.324</v>
      </c>
      <c r="V19" s="29" t="n">
        <v>21</v>
      </c>
      <c r="W19" s="28" t="n">
        <v>36</v>
      </c>
      <c r="Y19" s="25" t="n">
        <v>604</v>
      </c>
      <c r="Z19" s="26" t="n">
        <v>707001.37</v>
      </c>
      <c r="AA19" s="26" t="n">
        <v>4226338.055</v>
      </c>
      <c r="AB19" s="27" t="n">
        <v>7</v>
      </c>
      <c r="AC19" s="28" t="n">
        <v>6</v>
      </c>
    </row>
    <row r="20" customFormat="false" ht="14.1" hidden="false" customHeight="true" outlineLevel="0" collapsed="false">
      <c r="A20" s="25" t="n">
        <v>532</v>
      </c>
      <c r="B20" s="26" t="n">
        <v>706677.94</v>
      </c>
      <c r="C20" s="26" t="n">
        <v>4226480.653</v>
      </c>
      <c r="D20" s="29" t="n">
        <v>31</v>
      </c>
      <c r="E20" s="30" t="n">
        <v>40</v>
      </c>
      <c r="F20" s="31"/>
      <c r="G20" s="25" t="n">
        <v>550</v>
      </c>
      <c r="H20" s="26" t="n">
        <v>706718.072</v>
      </c>
      <c r="I20" s="26" t="n">
        <v>4226332.615</v>
      </c>
      <c r="J20" s="27" t="n">
        <v>18</v>
      </c>
      <c r="K20" s="28" t="n">
        <v>20</v>
      </c>
      <c r="L20" s="9"/>
      <c r="M20" s="25" t="n">
        <v>569</v>
      </c>
      <c r="N20" s="26" t="n">
        <v>706797.961</v>
      </c>
      <c r="O20" s="26" t="n">
        <v>4226251.137</v>
      </c>
      <c r="P20" s="29" t="n">
        <v>29</v>
      </c>
      <c r="Q20" s="30" t="n">
        <v>36</v>
      </c>
      <c r="R20" s="31"/>
      <c r="S20" s="25" t="n">
        <v>587</v>
      </c>
      <c r="T20" s="26" t="n">
        <v>706930.255</v>
      </c>
      <c r="U20" s="26" t="n">
        <v>4226485.599</v>
      </c>
      <c r="V20" s="27" t="n">
        <v>79</v>
      </c>
      <c r="W20" s="28" t="n">
        <v>100</v>
      </c>
      <c r="Y20" s="25" t="n">
        <v>605</v>
      </c>
      <c r="Z20" s="26" t="n">
        <v>707032.378</v>
      </c>
      <c r="AA20" s="26" t="n">
        <v>4226318.982</v>
      </c>
      <c r="AB20" s="27" t="n">
        <v>51</v>
      </c>
      <c r="AC20" s="28" t="n">
        <v>57</v>
      </c>
    </row>
    <row r="21" customFormat="false" ht="14.1" hidden="false" customHeight="true" outlineLevel="0" collapsed="false">
      <c r="A21" s="25" t="n">
        <v>533</v>
      </c>
      <c r="B21" s="26" t="n">
        <v>706662.298</v>
      </c>
      <c r="C21" s="26" t="n">
        <v>4226404.561</v>
      </c>
      <c r="D21" s="29" t="n">
        <v>26</v>
      </c>
      <c r="E21" s="30" t="n">
        <v>33</v>
      </c>
      <c r="F21" s="31"/>
      <c r="G21" s="25" t="n">
        <v>551</v>
      </c>
      <c r="H21" s="26" t="n">
        <v>706716.115</v>
      </c>
      <c r="I21" s="26" t="n">
        <v>4226389.288</v>
      </c>
      <c r="J21" s="27" t="n">
        <v>8</v>
      </c>
      <c r="K21" s="28" t="n">
        <v>9</v>
      </c>
      <c r="L21" s="9"/>
      <c r="M21" s="25" t="n">
        <v>570</v>
      </c>
      <c r="N21" s="26" t="n">
        <v>706829.994</v>
      </c>
      <c r="O21" s="26" t="n">
        <v>4226200.452</v>
      </c>
      <c r="P21" s="29" t="n">
        <v>30</v>
      </c>
      <c r="Q21" s="28" t="n">
        <v>36</v>
      </c>
      <c r="R21" s="31"/>
      <c r="S21" s="25" t="n">
        <v>588</v>
      </c>
      <c r="T21" s="26" t="n">
        <v>706892.075</v>
      </c>
      <c r="U21" s="26" t="n">
        <v>4226431.989</v>
      </c>
      <c r="V21" s="27" t="n">
        <v>42</v>
      </c>
      <c r="W21" s="28" t="n">
        <v>50</v>
      </c>
      <c r="Y21" s="25"/>
      <c r="Z21" s="26"/>
      <c r="AA21" s="26"/>
      <c r="AB21" s="27"/>
      <c r="AC21" s="28"/>
    </row>
    <row r="22" customFormat="false" ht="14.1" hidden="false" customHeight="true" outlineLevel="0" collapsed="false">
      <c r="A22" s="25" t="n">
        <v>534</v>
      </c>
      <c r="B22" s="26" t="n">
        <v>706663.255</v>
      </c>
      <c r="C22" s="26" t="n">
        <v>4226322.2</v>
      </c>
      <c r="D22" s="29" t="n">
        <v>15</v>
      </c>
      <c r="E22" s="28" t="n">
        <v>15</v>
      </c>
      <c r="F22" s="24"/>
      <c r="G22" s="25" t="n">
        <v>552</v>
      </c>
      <c r="H22" s="26" t="n">
        <v>706725.675</v>
      </c>
      <c r="I22" s="26" t="n">
        <v>4226448.815</v>
      </c>
      <c r="J22" s="27" t="n">
        <v>5</v>
      </c>
      <c r="K22" s="28" t="n">
        <v>7</v>
      </c>
      <c r="L22" s="9"/>
      <c r="M22" s="25" t="n">
        <v>571</v>
      </c>
      <c r="N22" s="26" t="n">
        <v>706880.552</v>
      </c>
      <c r="O22" s="26" t="n">
        <v>4226152.202</v>
      </c>
      <c r="P22" s="29" t="n">
        <v>36</v>
      </c>
      <c r="Q22" s="28" t="n">
        <v>39</v>
      </c>
      <c r="R22" s="24"/>
      <c r="S22" s="25" t="n">
        <v>589</v>
      </c>
      <c r="T22" s="26" t="n">
        <v>706879.716</v>
      </c>
      <c r="U22" s="26" t="n">
        <v>4226373.089</v>
      </c>
      <c r="V22" s="27" t="n">
        <v>40</v>
      </c>
      <c r="W22" s="28" t="n">
        <v>55</v>
      </c>
      <c r="Y22" s="32"/>
      <c r="Z22" s="33"/>
      <c r="AA22" s="33"/>
      <c r="AB22" s="27"/>
      <c r="AC22" s="28"/>
    </row>
    <row r="23" customFormat="false" ht="14.1" hidden="false" customHeight="true" outlineLevel="0" collapsed="false">
      <c r="A23" s="25" t="n">
        <v>535</v>
      </c>
      <c r="B23" s="26" t="n">
        <v>706675.598</v>
      </c>
      <c r="C23" s="26" t="n">
        <v>4226261.993</v>
      </c>
      <c r="D23" s="27" t="n">
        <v>16</v>
      </c>
      <c r="E23" s="28" t="n">
        <v>17</v>
      </c>
      <c r="F23" s="24"/>
      <c r="G23" s="25" t="n">
        <v>553</v>
      </c>
      <c r="H23" s="26" t="n">
        <v>706760.51</v>
      </c>
      <c r="I23" s="26" t="n">
        <v>4226531.892</v>
      </c>
      <c r="J23" s="27" t="n">
        <v>6</v>
      </c>
      <c r="K23" s="28" t="n">
        <v>7</v>
      </c>
      <c r="L23" s="9"/>
      <c r="M23" s="25" t="n">
        <v>572</v>
      </c>
      <c r="N23" s="26" t="n">
        <v>706946.329</v>
      </c>
      <c r="O23" s="26" t="n">
        <v>4226116.441</v>
      </c>
      <c r="P23" s="27" t="n">
        <v>49</v>
      </c>
      <c r="Q23" s="28" t="n">
        <v>63</v>
      </c>
      <c r="R23" s="24"/>
      <c r="S23" s="25" t="n">
        <v>590</v>
      </c>
      <c r="T23" s="26" t="n">
        <v>706890.631</v>
      </c>
      <c r="U23" s="26" t="n">
        <v>4226309.291</v>
      </c>
      <c r="V23" s="27" t="n">
        <v>42</v>
      </c>
      <c r="W23" s="28" t="n">
        <v>51</v>
      </c>
      <c r="Y23" s="32"/>
      <c r="Z23" s="33"/>
      <c r="AA23" s="33"/>
      <c r="AB23" s="27"/>
      <c r="AC23" s="28"/>
    </row>
    <row r="24" customFormat="false" ht="14.1" hidden="false" customHeight="true" outlineLevel="0" collapsed="false">
      <c r="A24" s="25" t="n">
        <v>536</v>
      </c>
      <c r="B24" s="26" t="n">
        <v>706702.322</v>
      </c>
      <c r="C24" s="26" t="n">
        <v>4226195.814</v>
      </c>
      <c r="D24" s="27" t="n">
        <v>13</v>
      </c>
      <c r="E24" s="28" t="n">
        <v>15</v>
      </c>
      <c r="F24" s="24"/>
      <c r="G24" s="25" t="n">
        <v>554</v>
      </c>
      <c r="H24" s="26" t="n">
        <v>706793.676</v>
      </c>
      <c r="I24" s="26" t="n">
        <v>4226578.626</v>
      </c>
      <c r="J24" s="27" t="n">
        <v>13</v>
      </c>
      <c r="K24" s="28" t="n">
        <v>15</v>
      </c>
      <c r="L24" s="9"/>
      <c r="M24" s="25" t="n">
        <v>573</v>
      </c>
      <c r="N24" s="26" t="n">
        <v>707020.716</v>
      </c>
      <c r="O24" s="26" t="n">
        <v>4226101.881</v>
      </c>
      <c r="P24" s="27" t="n">
        <v>76</v>
      </c>
      <c r="Q24" s="28" t="n">
        <v>89</v>
      </c>
      <c r="R24" s="24"/>
      <c r="S24" s="25" t="n">
        <v>591</v>
      </c>
      <c r="T24" s="26" t="n">
        <v>706917.973</v>
      </c>
      <c r="U24" s="26" t="n">
        <v>4226260.422</v>
      </c>
      <c r="V24" s="27" t="n">
        <v>13</v>
      </c>
      <c r="W24" s="28" t="n">
        <v>17</v>
      </c>
      <c r="Y24" s="32"/>
      <c r="Z24" s="33"/>
      <c r="AA24" s="33"/>
      <c r="AB24" s="27"/>
      <c r="AC24" s="28"/>
    </row>
    <row r="25" customFormat="false" ht="14.1" hidden="false" customHeight="true" outlineLevel="0" collapsed="false">
      <c r="A25" s="25" t="n">
        <v>537</v>
      </c>
      <c r="B25" s="26" t="n">
        <v>706734.228</v>
      </c>
      <c r="C25" s="26" t="n">
        <v>4226143.468</v>
      </c>
      <c r="D25" s="27" t="n">
        <v>8</v>
      </c>
      <c r="E25" s="28" t="n">
        <v>12</v>
      </c>
      <c r="F25" s="24"/>
      <c r="G25" s="25" t="n">
        <v>556</v>
      </c>
      <c r="H25" s="26" t="n">
        <v>706879.045</v>
      </c>
      <c r="I25" s="26" t="n">
        <v>4226647.428</v>
      </c>
      <c r="J25" s="27" t="n">
        <v>24</v>
      </c>
      <c r="K25" s="28" t="n">
        <v>29</v>
      </c>
      <c r="L25" s="9"/>
      <c r="M25" s="25" t="n">
        <v>574</v>
      </c>
      <c r="N25" s="26" t="n">
        <v>707033.757</v>
      </c>
      <c r="O25" s="26" t="n">
        <v>4226152.505</v>
      </c>
      <c r="P25" s="27" t="n">
        <v>69</v>
      </c>
      <c r="Q25" s="28" t="n">
        <v>79</v>
      </c>
      <c r="R25" s="24"/>
      <c r="S25" s="25" t="n">
        <v>592</v>
      </c>
      <c r="T25" s="26" t="n">
        <v>706966.867</v>
      </c>
      <c r="U25" s="26" t="n">
        <v>4226222.965</v>
      </c>
      <c r="V25" s="27" t="n">
        <v>30</v>
      </c>
      <c r="W25" s="28" t="n">
        <v>49</v>
      </c>
      <c r="Y25" s="32"/>
      <c r="Z25" s="33"/>
      <c r="AA25" s="33"/>
      <c r="AB25" s="27"/>
      <c r="AC25" s="28"/>
    </row>
    <row r="26" customFormat="false" ht="14.1" hidden="false" customHeight="true" outlineLevel="0" collapsed="false">
      <c r="A26" s="25" t="n">
        <v>538</v>
      </c>
      <c r="B26" s="26" t="n">
        <v>706777.743</v>
      </c>
      <c r="C26" s="26" t="n">
        <v>4226094.405</v>
      </c>
      <c r="D26" s="27" t="n">
        <v>18</v>
      </c>
      <c r="E26" s="28" t="n">
        <v>23</v>
      </c>
      <c r="F26" s="24"/>
      <c r="G26" s="25" t="n">
        <v>557</v>
      </c>
      <c r="H26" s="26" t="n">
        <v>706881.262</v>
      </c>
      <c r="I26" s="26" t="n">
        <v>4226648.099</v>
      </c>
      <c r="J26" s="27" t="n">
        <v>28</v>
      </c>
      <c r="K26" s="28" t="n">
        <v>35</v>
      </c>
      <c r="L26" s="9"/>
      <c r="M26" s="25" t="n">
        <v>575</v>
      </c>
      <c r="N26" s="26" t="n">
        <v>706967.408</v>
      </c>
      <c r="O26" s="26" t="n">
        <v>4226166.851</v>
      </c>
      <c r="P26" s="27" t="n">
        <v>55</v>
      </c>
      <c r="Q26" s="30" t="n">
        <v>63</v>
      </c>
      <c r="R26" s="24"/>
      <c r="S26" s="25" t="n">
        <v>593</v>
      </c>
      <c r="T26" s="26" t="n">
        <v>707007.312</v>
      </c>
      <c r="U26" s="26" t="n">
        <v>4226211.663</v>
      </c>
      <c r="V26" s="27" t="n">
        <v>53</v>
      </c>
      <c r="W26" s="28" t="n">
        <v>60</v>
      </c>
      <c r="Y26" s="32"/>
      <c r="Z26" s="33"/>
      <c r="AA26" s="33"/>
      <c r="AB26" s="27"/>
      <c r="AC26" s="28"/>
    </row>
    <row r="27" customFormat="false" ht="14.1" hidden="false" customHeight="true" outlineLevel="0" collapsed="false">
      <c r="A27" s="25" t="n">
        <v>539</v>
      </c>
      <c r="B27" s="26" t="n">
        <v>706836.296</v>
      </c>
      <c r="C27" s="26" t="n">
        <v>4226048.844</v>
      </c>
      <c r="D27" s="27" t="n">
        <v>18</v>
      </c>
      <c r="E27" s="28" t="n">
        <v>21</v>
      </c>
      <c r="F27" s="24"/>
      <c r="G27" s="25" t="n">
        <v>558</v>
      </c>
      <c r="H27" s="26" t="n">
        <v>706938.072</v>
      </c>
      <c r="I27" s="26" t="n">
        <v>4226674.809</v>
      </c>
      <c r="J27" s="27" t="n">
        <v>16</v>
      </c>
      <c r="K27" s="28" t="n">
        <v>18</v>
      </c>
      <c r="L27" s="9"/>
      <c r="M27" s="25" t="n">
        <v>576</v>
      </c>
      <c r="N27" s="26" t="n">
        <v>706916.289</v>
      </c>
      <c r="O27" s="26" t="n">
        <v>4226192.095</v>
      </c>
      <c r="P27" s="27" t="n">
        <v>39</v>
      </c>
      <c r="Q27" s="28" t="n">
        <v>47</v>
      </c>
      <c r="R27" s="24"/>
      <c r="S27" s="25" t="n">
        <v>594</v>
      </c>
      <c r="T27" s="26" t="n">
        <v>707032.042</v>
      </c>
      <c r="U27" s="26" t="n">
        <v>4226262.399</v>
      </c>
      <c r="V27" s="27" t="n">
        <v>49</v>
      </c>
      <c r="W27" s="28" t="n">
        <v>59</v>
      </c>
      <c r="Y27" s="32"/>
      <c r="Z27" s="33"/>
      <c r="AA27" s="33"/>
      <c r="AB27" s="27"/>
      <c r="AC27" s="28"/>
    </row>
    <row r="28" customFormat="false" ht="14.1" hidden="false" customHeight="true" outlineLevel="0" collapsed="false">
      <c r="A28" s="25" t="n">
        <v>540</v>
      </c>
      <c r="B28" s="26" t="n">
        <v>706892.182</v>
      </c>
      <c r="C28" s="26" t="n">
        <v>4226020.259</v>
      </c>
      <c r="D28" s="27" t="n">
        <v>48</v>
      </c>
      <c r="E28" s="28" t="n">
        <v>53</v>
      </c>
      <c r="F28" s="24"/>
      <c r="G28" s="25" t="n">
        <v>559</v>
      </c>
      <c r="H28" s="26" t="n">
        <v>706994.504</v>
      </c>
      <c r="I28" s="26" t="n">
        <v>4226686.077</v>
      </c>
      <c r="J28" s="27" t="n">
        <v>10</v>
      </c>
      <c r="K28" s="28" t="n">
        <v>11</v>
      </c>
      <c r="L28" s="9"/>
      <c r="M28" s="25" t="n">
        <v>577</v>
      </c>
      <c r="N28" s="26" t="n">
        <v>706874.477</v>
      </c>
      <c r="O28" s="26" t="n">
        <v>4226231.119</v>
      </c>
      <c r="P28" s="27" t="n">
        <v>39</v>
      </c>
      <c r="Q28" s="28" t="n">
        <v>45</v>
      </c>
      <c r="R28" s="24"/>
      <c r="S28" s="25" t="n">
        <v>595</v>
      </c>
      <c r="T28" s="26" t="n">
        <v>706977.064</v>
      </c>
      <c r="U28" s="26" t="n">
        <v>4226283.653</v>
      </c>
      <c r="V28" s="27" t="n">
        <v>6</v>
      </c>
      <c r="W28" s="28" t="n">
        <v>7</v>
      </c>
      <c r="Y28" s="32"/>
      <c r="Z28" s="33"/>
      <c r="AA28" s="33"/>
      <c r="AB28" s="27"/>
      <c r="AC28" s="28"/>
    </row>
    <row r="29" customFormat="false" ht="14.1" hidden="false" customHeight="true" outlineLevel="0" collapsed="false">
      <c r="A29" s="25" t="n">
        <v>541</v>
      </c>
      <c r="B29" s="26" t="n">
        <v>706967.887</v>
      </c>
      <c r="C29" s="26" t="n">
        <v>4225996.954</v>
      </c>
      <c r="D29" s="27" t="n">
        <v>61</v>
      </c>
      <c r="E29" s="28" t="n">
        <v>86</v>
      </c>
      <c r="F29" s="24"/>
      <c r="G29" s="25" t="n">
        <v>560</v>
      </c>
      <c r="H29" s="26" t="n">
        <v>707033.482</v>
      </c>
      <c r="I29" s="26" t="n">
        <v>4226689.835</v>
      </c>
      <c r="J29" s="27" t="n">
        <v>19</v>
      </c>
      <c r="K29" s="28" t="n">
        <v>22</v>
      </c>
      <c r="L29" s="9"/>
      <c r="M29" s="25" t="n">
        <v>578</v>
      </c>
      <c r="N29" s="26" t="n">
        <v>706843.071</v>
      </c>
      <c r="O29" s="26" t="n">
        <v>4226281.123</v>
      </c>
      <c r="P29" s="27" t="n">
        <v>38</v>
      </c>
      <c r="Q29" s="28" t="n">
        <v>47</v>
      </c>
      <c r="R29" s="24"/>
      <c r="S29" s="25" t="n">
        <v>596</v>
      </c>
      <c r="T29" s="26" t="n">
        <v>706942.019</v>
      </c>
      <c r="U29" s="26" t="n">
        <v>4226325.912</v>
      </c>
      <c r="V29" s="27" t="n">
        <v>124</v>
      </c>
      <c r="W29" s="28" t="n">
        <v>166</v>
      </c>
      <c r="Y29" s="32"/>
      <c r="Z29" s="33"/>
      <c r="AA29" s="33"/>
      <c r="AB29" s="27"/>
      <c r="AC29" s="28"/>
    </row>
    <row r="30" customFormat="false" ht="14.1" hidden="false" customHeight="true" outlineLevel="0" collapsed="false">
      <c r="A30" s="34" t="n">
        <v>542</v>
      </c>
      <c r="B30" s="35" t="n">
        <v>707028.566</v>
      </c>
      <c r="C30" s="35" t="n">
        <v>4225991.147</v>
      </c>
      <c r="D30" s="36" t="n">
        <v>73</v>
      </c>
      <c r="E30" s="37" t="n">
        <v>98</v>
      </c>
      <c r="F30" s="24"/>
      <c r="G30" s="34" t="n">
        <v>561</v>
      </c>
      <c r="H30" s="35" t="n">
        <v>707034.035</v>
      </c>
      <c r="I30" s="35" t="n">
        <v>4226637.621</v>
      </c>
      <c r="J30" s="36" t="n">
        <v>20</v>
      </c>
      <c r="K30" s="37" t="n">
        <v>22</v>
      </c>
      <c r="L30" s="9"/>
      <c r="M30" s="34" t="n">
        <v>579</v>
      </c>
      <c r="N30" s="35" t="n">
        <v>706825.416</v>
      </c>
      <c r="O30" s="35" t="n">
        <v>4226346.993</v>
      </c>
      <c r="P30" s="36" t="n">
        <v>28</v>
      </c>
      <c r="Q30" s="37" t="n">
        <v>30</v>
      </c>
      <c r="R30" s="24"/>
      <c r="S30" s="34" t="n">
        <v>597</v>
      </c>
      <c r="T30" s="35" t="n">
        <v>706933.373</v>
      </c>
      <c r="U30" s="35" t="n">
        <v>4226383.988</v>
      </c>
      <c r="V30" s="36" t="n">
        <v>96</v>
      </c>
      <c r="W30" s="37" t="n">
        <v>115</v>
      </c>
      <c r="Y30" s="38"/>
      <c r="Z30" s="39"/>
      <c r="AA30" s="39"/>
      <c r="AB30" s="36"/>
      <c r="AC30" s="37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1"/>
      <c r="H31" s="41"/>
      <c r="I31" s="41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2" t="s">
        <v>11</v>
      </c>
      <c r="B33" s="43" t="s">
        <v>12</v>
      </c>
      <c r="C33" s="43" t="s">
        <v>13</v>
      </c>
      <c r="D33" s="44" t="s">
        <v>17</v>
      </c>
      <c r="E33" s="45" t="s">
        <v>18</v>
      </c>
      <c r="F33" s="44"/>
      <c r="G33" s="46" t="s">
        <v>19</v>
      </c>
      <c r="H33" s="44" t="s">
        <v>20</v>
      </c>
      <c r="I33" s="44" t="s">
        <v>21</v>
      </c>
      <c r="J33" s="47" t="s">
        <v>22</v>
      </c>
    </row>
    <row r="34" customFormat="false" ht="30" hidden="false" customHeight="true" outlineLevel="0" collapsed="false">
      <c r="A34" s="42"/>
      <c r="B34" s="43"/>
      <c r="C34" s="43"/>
      <c r="D34" s="44"/>
      <c r="E34" s="45"/>
      <c r="F34" s="48"/>
      <c r="G34" s="46"/>
      <c r="H34" s="44"/>
      <c r="I34" s="44"/>
      <c r="J34" s="47"/>
    </row>
    <row r="35" customFormat="false" ht="14.1" hidden="false" customHeight="true" outlineLevel="0" collapsed="false">
      <c r="A35" s="49" t="n">
        <v>606</v>
      </c>
      <c r="B35" s="26" t="n">
        <v>706978.514</v>
      </c>
      <c r="C35" s="26" t="n">
        <v>4226625.501</v>
      </c>
      <c r="D35" s="50" t="n">
        <v>279.1</v>
      </c>
      <c r="E35" s="50" t="n">
        <v>255.7</v>
      </c>
      <c r="F35" s="50"/>
      <c r="G35" s="50" t="n">
        <v>2.8</v>
      </c>
      <c r="H35" s="26" t="n">
        <f aca="false">1-((E35-G35)/(D35-G35))</f>
        <v>0.0846905537459285</v>
      </c>
      <c r="I35" s="51" t="n">
        <v>36</v>
      </c>
      <c r="J35" s="50" t="n">
        <v>26.7</v>
      </c>
    </row>
    <row r="36" customFormat="false" ht="14.1" hidden="false" customHeight="true" outlineLevel="0" collapsed="false">
      <c r="A36" s="49" t="n">
        <v>607</v>
      </c>
      <c r="B36" s="26" t="n">
        <v>706915.301</v>
      </c>
      <c r="C36" s="26" t="n">
        <v>4226689.41</v>
      </c>
      <c r="D36" s="50" t="n">
        <v>390.4</v>
      </c>
      <c r="E36" s="50" t="n">
        <v>314.3</v>
      </c>
      <c r="F36" s="50"/>
      <c r="G36" s="50" t="n">
        <v>2.8</v>
      </c>
      <c r="H36" s="26" t="n">
        <f aca="false">1-((E36-G36)/(D36-G36))</f>
        <v>0.196336429308565</v>
      </c>
      <c r="I36" s="51" t="n">
        <v>36</v>
      </c>
      <c r="J36" s="50" t="n">
        <v>26.7</v>
      </c>
    </row>
    <row r="37" customFormat="false" ht="14.1" hidden="false" customHeight="true" outlineLevel="0" collapsed="false">
      <c r="A37" s="49" t="n">
        <v>608</v>
      </c>
      <c r="B37" s="26" t="n">
        <v>706719.158</v>
      </c>
      <c r="C37" s="26" t="n">
        <v>4226393.61</v>
      </c>
      <c r="D37" s="50" t="n">
        <v>223.4</v>
      </c>
      <c r="E37" s="50" t="n">
        <v>209.7</v>
      </c>
      <c r="F37" s="50"/>
      <c r="G37" s="50" t="n">
        <v>2.8</v>
      </c>
      <c r="H37" s="26" t="n">
        <f aca="false">1-((E37-G37)/(D37-G37))</f>
        <v>0.0621033544877607</v>
      </c>
      <c r="I37" s="51" t="n">
        <v>36</v>
      </c>
      <c r="J37" s="50" t="n">
        <v>27.3</v>
      </c>
    </row>
    <row r="38" customFormat="false" ht="14.1" hidden="false" customHeight="true" outlineLevel="0" collapsed="false">
      <c r="A38" s="49" t="n">
        <v>609</v>
      </c>
      <c r="B38" s="26" t="n">
        <v>706823.48</v>
      </c>
      <c r="C38" s="26" t="n">
        <v>4226375.668</v>
      </c>
      <c r="D38" s="50" t="n">
        <v>302.3</v>
      </c>
      <c r="E38" s="50" t="n">
        <v>285.4</v>
      </c>
      <c r="F38" s="50"/>
      <c r="G38" s="50" t="n">
        <v>2.8</v>
      </c>
      <c r="H38" s="26" t="n">
        <f aca="false">1-((E38-G38)/(D38-G38))</f>
        <v>0.0564273789649417</v>
      </c>
      <c r="I38" s="51" t="n">
        <v>36</v>
      </c>
      <c r="J38" s="50" t="n">
        <v>25.6</v>
      </c>
    </row>
    <row r="39" customFormat="false" ht="14.1" hidden="false" customHeight="true" outlineLevel="0" collapsed="false">
      <c r="A39" s="49" t="n">
        <v>610</v>
      </c>
      <c r="B39" s="26" t="n">
        <v>706984.609</v>
      </c>
      <c r="C39" s="26" t="n">
        <v>4220625.589</v>
      </c>
      <c r="D39" s="50" t="n">
        <v>287.7</v>
      </c>
      <c r="E39" s="50" t="n">
        <v>261.9</v>
      </c>
      <c r="F39" s="50"/>
      <c r="G39" s="50" t="n">
        <v>2.8</v>
      </c>
      <c r="H39" s="26" t="n">
        <f aca="false">1-((E39-G39)/(D39-G39))</f>
        <v>0.0905580905580906</v>
      </c>
      <c r="I39" s="51" t="n">
        <v>36</v>
      </c>
      <c r="J39" s="50" t="n">
        <v>25.6</v>
      </c>
    </row>
    <row r="40" customFormat="false" ht="14.1" hidden="false" customHeight="true" outlineLevel="0" collapsed="false">
      <c r="A40" s="49" t="n">
        <v>611</v>
      </c>
      <c r="B40" s="26" t="n">
        <v>706992.313</v>
      </c>
      <c r="C40" s="26" t="n">
        <v>4226135.233</v>
      </c>
      <c r="D40" s="50" t="n">
        <v>300.7</v>
      </c>
      <c r="E40" s="50" t="n">
        <v>285</v>
      </c>
      <c r="F40" s="50"/>
      <c r="G40" s="50" t="n">
        <v>2.8</v>
      </c>
      <c r="H40" s="26" t="n">
        <f aca="false">1-((E40-G40)/(D40-G40))</f>
        <v>0.0527022490768714</v>
      </c>
      <c r="I40" s="51" t="n">
        <v>36</v>
      </c>
      <c r="J40" s="50" t="n">
        <v>26.1</v>
      </c>
      <c r="AA40" s="52"/>
    </row>
    <row r="41" customFormat="false" ht="14.1" hidden="false" customHeight="true" outlineLevel="0" collapsed="false">
      <c r="A41" s="49"/>
      <c r="B41" s="49"/>
      <c r="C41" s="49"/>
      <c r="D41" s="49"/>
      <c r="E41" s="49"/>
      <c r="F41" s="49"/>
      <c r="G41" s="49"/>
      <c r="H41" s="26" t="n">
        <f aca="false">AVERAGE(H35:H40)</f>
        <v>0.0904696760236931</v>
      </c>
      <c r="I41" s="49"/>
      <c r="J41" s="26" t="n">
        <f aca="false">AVERAGE(J35:J40)</f>
        <v>26.3333333333333</v>
      </c>
    </row>
    <row r="42" customFormat="false" ht="14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4.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4.1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4.1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4.1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4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4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4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4.1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40"/>
    </row>
    <row r="51" customFormat="false" ht="14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40"/>
    </row>
    <row r="52" customFormat="false" ht="14.1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40"/>
    </row>
    <row r="53" customFormat="false" ht="14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40"/>
    </row>
    <row r="54" customFormat="false" ht="14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40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40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40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40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40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40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40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40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40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40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40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40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40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40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40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40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40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40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40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40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40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40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40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40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40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40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40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40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40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40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40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40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40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40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40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40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40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40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40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40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40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40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40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40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40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40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40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40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40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40"/>
    </row>
  </sheetData>
  <mergeCells count="38">
    <mergeCell ref="A1:K1"/>
    <mergeCell ref="A2:K2"/>
    <mergeCell ref="A10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3:04:20Z</dcterms:modified>
  <cp:revision>0</cp:revision>
  <dc:subject/>
  <dc:title/>
</cp:coreProperties>
</file>